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Пересчитанные результаты государственной кадастровой оценки земель населенных пунктов Воронежской области </t>
  </si>
  <si>
    <t xml:space="preserve">№ п/п</t>
  </si>
  <si>
    <t xml:space="preserve">Наименование района</t>
  </si>
  <si>
    <t xml:space="preserve">Местоположение</t>
  </si>
  <si>
    <t xml:space="preserve">Кадастровый номер ЗУ</t>
  </si>
  <si>
    <t xml:space="preserve">Наименование вида разрешенного использования</t>
  </si>
  <si>
    <t xml:space="preserve">Номер вида разрешенного использования</t>
  </si>
  <si>
    <t xml:space="preserve">Площадь ЗУ, кв. м.</t>
  </si>
  <si>
    <t xml:space="preserve">УПКС ЗУ, руб. кв.м</t>
  </si>
  <si>
    <t xml:space="preserve">КС ЗУ, руб</t>
  </si>
  <si>
    <t xml:space="preserve">01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Борисоглебский</t>
  </si>
  <si>
    <t xml:space="preserve">обл. Воронежская, г. Борисоглебск, ул.Садовая , д. 88</t>
  </si>
  <si>
    <t xml:space="preserve">36:04:0102009:68</t>
  </si>
  <si>
    <t xml:space="preserve">Земельные участки, предназначенные для размещения индивидуальной жилой застройки</t>
  </si>
  <si>
    <t xml:space="preserve">Лискинский</t>
  </si>
  <si>
    <t xml:space="preserve">обл. Воронежская, г. Лиски, ул.Коммунистическая , д. 76-а</t>
  </si>
  <si>
    <t xml:space="preserve">36:14:0013003:95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</t>
  </si>
  <si>
    <t xml:space="preserve">Новоусманский</t>
  </si>
  <si>
    <t xml:space="preserve">обл. Воронежская, р-н Новоусманский, поселок совхоза "Воронежский" ,ул. Воронежская </t>
  </si>
  <si>
    <t xml:space="preserve">36:16:0501003:120</t>
  </si>
  <si>
    <t xml:space="preserve">Земельные участки, предназначенные для сельскохозяйственного использова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\ ##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7" xfId="20"/>
    <cellStyle name="Обычный 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14"/>
    <col collapsed="false" customWidth="true" hidden="false" outlineLevel="0" max="3" min="3" style="1" width="20.56"/>
    <col collapsed="false" customWidth="true" hidden="false" outlineLevel="0" max="4" min="4" style="1" width="22.56"/>
    <col collapsed="false" customWidth="true" hidden="false" outlineLevel="0" max="5" min="5" style="1" width="36.7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false" outlineLevel="0" max="12" min="12" style="1" width="10.71"/>
    <col collapsed="false" customWidth="true" hidden="false" outlineLevel="0" max="13" min="13" style="1" width="13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2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96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5" t="s">
        <v>6</v>
      </c>
      <c r="G6" s="4" t="s">
        <v>7</v>
      </c>
      <c r="H6" s="4" t="s">
        <v>8</v>
      </c>
      <c r="I6" s="4" t="s">
        <v>9</v>
      </c>
    </row>
    <row r="7" customFormat="false" ht="12.75" hidden="false" customHeight="false" outlineLevel="0" collapsed="false">
      <c r="A7" s="6" t="s">
        <v>10</v>
      </c>
      <c r="B7" s="7" t="s">
        <v>11</v>
      </c>
      <c r="C7" s="7"/>
      <c r="D7" s="7" t="s">
        <v>12</v>
      </c>
      <c r="E7" s="7" t="s">
        <v>13</v>
      </c>
      <c r="F7" s="7" t="s">
        <v>14</v>
      </c>
      <c r="G7" s="6" t="s">
        <v>15</v>
      </c>
      <c r="H7" s="6" t="s">
        <v>16</v>
      </c>
      <c r="I7" s="6" t="s">
        <v>17</v>
      </c>
    </row>
    <row r="8" customFormat="false" ht="90.75" hidden="false" customHeight="true" outlineLevel="0" collapsed="false">
      <c r="A8" s="8" t="n">
        <v>4981</v>
      </c>
      <c r="B8" s="9" t="s">
        <v>18</v>
      </c>
      <c r="C8" s="10" t="s">
        <v>19</v>
      </c>
      <c r="D8" s="11" t="s">
        <v>20</v>
      </c>
      <c r="E8" s="12" t="s">
        <v>21</v>
      </c>
      <c r="F8" s="13" t="n">
        <v>2</v>
      </c>
      <c r="G8" s="14" t="n">
        <v>1306</v>
      </c>
      <c r="H8" s="15" t="n">
        <v>556.71</v>
      </c>
      <c r="I8" s="16" t="n">
        <f aca="false">G8*H8</f>
        <v>727063.26</v>
      </c>
    </row>
    <row r="9" customFormat="false" ht="94.5" hidden="false" customHeight="true" outlineLevel="0" collapsed="false">
      <c r="A9" s="8" t="n">
        <v>2909</v>
      </c>
      <c r="B9" s="9" t="s">
        <v>22</v>
      </c>
      <c r="C9" s="17" t="s">
        <v>23</v>
      </c>
      <c r="D9" s="11" t="s">
        <v>24</v>
      </c>
      <c r="E9" s="12" t="s">
        <v>25</v>
      </c>
      <c r="F9" s="13" t="n">
        <v>9</v>
      </c>
      <c r="G9" s="18" t="n">
        <v>703</v>
      </c>
      <c r="H9" s="15" t="n">
        <v>1469.55</v>
      </c>
      <c r="I9" s="16" t="n">
        <f aca="false">G9*H9</f>
        <v>1033093.65</v>
      </c>
    </row>
    <row r="10" customFormat="false" ht="63.75" hidden="false" customHeight="false" outlineLevel="0" collapsed="false">
      <c r="A10" s="8" t="n">
        <v>8598</v>
      </c>
      <c r="B10" s="19" t="s">
        <v>26</v>
      </c>
      <c r="C10" s="17" t="s">
        <v>27</v>
      </c>
      <c r="D10" s="11" t="s">
        <v>28</v>
      </c>
      <c r="E10" s="12" t="s">
        <v>29</v>
      </c>
      <c r="F10" s="13" t="n">
        <v>15</v>
      </c>
      <c r="G10" s="18" t="n">
        <v>14661</v>
      </c>
      <c r="H10" s="15" t="n">
        <v>2.42</v>
      </c>
      <c r="I10" s="16" t="n">
        <f aca="false">G10*H10</f>
        <v>35479.62</v>
      </c>
    </row>
  </sheetData>
  <mergeCells count="4">
    <mergeCell ref="A1:K2"/>
    <mergeCell ref="A3:I3"/>
    <mergeCell ref="A4:I4"/>
    <mergeCell ref="A5:I5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9:05:58Z</dcterms:created>
  <dc:creator>Нелли</dc:creator>
  <dc:description/>
  <dc:language>en-US</dc:language>
  <cp:lastModifiedBy>KnyazevaIA</cp:lastModifiedBy>
  <cp:lastPrinted>2013-12-16T13:28:25Z</cp:lastPrinted>
  <dcterms:modified xsi:type="dcterms:W3CDTF">2013-12-18T10:47:30Z</dcterms:modified>
  <cp:revision>0</cp:revision>
  <dc:subject/>
  <dc:title/>
</cp:coreProperties>
</file>